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pes Table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4">
  <si>
    <t xml:space="preserve">Image Name</t>
  </si>
  <si>
    <t xml:space="preserve">Channel</t>
  </si>
  <si>
    <t xml:space="preserve">Name</t>
  </si>
  <si>
    <t xml:space="preserve">Signal</t>
  </si>
  <si>
    <t xml:space="preserve">Total</t>
  </si>
  <si>
    <t xml:space="preserve">Area</t>
  </si>
  <si>
    <t xml:space="preserve">Bkgnd.</t>
  </si>
  <si>
    <t xml:space="preserve">Type</t>
  </si>
  <si>
    <t xml:space="preserve">0003915_03</t>
  </si>
  <si>
    <t xml:space="preserve">700</t>
  </si>
  <si>
    <t xml:space="preserve">00001</t>
  </si>
  <si>
    <t xml:space="preserve">800</t>
  </si>
  <si>
    <t xml:space="preserve">00002</t>
  </si>
  <si>
    <t xml:space="preserve">00003</t>
  </si>
  <si>
    <t xml:space="preserve">00004</t>
  </si>
  <si>
    <t xml:space="preserve">00005</t>
  </si>
  <si>
    <t xml:space="preserve">00006</t>
  </si>
  <si>
    <t xml:space="preserve">00007</t>
  </si>
  <si>
    <t xml:space="preserve">00008</t>
  </si>
  <si>
    <t xml:space="preserve">00009</t>
  </si>
  <si>
    <t xml:space="preserve">00010</t>
  </si>
  <si>
    <t xml:space="preserve">00011</t>
  </si>
  <si>
    <t xml:space="preserve">00012</t>
  </si>
  <si>
    <t xml:space="preserve">00013</t>
  </si>
  <si>
    <t xml:space="preserve">00014</t>
  </si>
  <si>
    <t xml:space="preserve">00015</t>
  </si>
  <si>
    <t xml:space="preserve">00016</t>
  </si>
  <si>
    <t xml:space="preserve">00017</t>
  </si>
  <si>
    <t xml:space="preserve">00018</t>
  </si>
  <si>
    <t xml:space="preserve">00019</t>
  </si>
  <si>
    <t xml:space="preserve">00020</t>
  </si>
  <si>
    <t xml:space="preserve">00021</t>
  </si>
  <si>
    <t xml:space="preserve">00022</t>
  </si>
  <si>
    <t xml:space="preserve">00023</t>
  </si>
  <si>
    <t xml:space="preserve">00024</t>
  </si>
  <si>
    <t xml:space="preserve">00025</t>
  </si>
  <si>
    <t xml:space="preserve">00026</t>
  </si>
  <si>
    <t xml:space="preserve">00027</t>
  </si>
  <si>
    <t xml:space="preserve">00028</t>
  </si>
  <si>
    <t xml:space="preserve">00029</t>
  </si>
  <si>
    <t xml:space="preserve">00030</t>
  </si>
  <si>
    <t xml:space="preserve">00031</t>
  </si>
  <si>
    <t xml:space="preserve">00032</t>
  </si>
  <si>
    <t xml:space="preserve">NaCl / DMSO</t>
  </si>
  <si>
    <t xml:space="preserve">CDDP 10uM / DMSO</t>
  </si>
  <si>
    <t xml:space="preserve">NaCl / SP600125 10µM</t>
  </si>
  <si>
    <t xml:space="preserve">CDDP 10uM / SP600125 10µM</t>
  </si>
  <si>
    <t xml:space="preserve">GAPDH</t>
  </si>
  <si>
    <t xml:space="preserve">protein of interest</t>
  </si>
  <si>
    <t xml:space="preserve">Lane normalization factor = housekeeping signal for each lane / HKP signal from lane with highest signal</t>
  </si>
  <si>
    <t xml:space="preserve">Lane Normalization Factor</t>
  </si>
  <si>
    <t xml:space="preserve">normalized signal = target band signal / lane normalization factor </t>
  </si>
  <si>
    <t xml:space="preserve">normalized signal</t>
  </si>
  <si>
    <t xml:space="preserve">average normalized sig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4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11189652579335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23156981786644"/>
          <c:w val="0.953301248308016"/>
          <c:h val="0.8768430182133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156082"/>
            </a:solidFill>
            <a:ln w="0">
              <a:noFill/>
            </a:ln>
          </c:spPr>
          <c:invertIfNegative val="0"/>
        </c:ser>
        <c:gapWidth val="219"/>
        <c:overlap val="-27"/>
        <c:axId val="71053067"/>
        <c:axId val="58991574"/>
      </c:barChart>
      <c:catAx>
        <c:axId val="71053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991574"/>
        <c:crossesAt val="0"/>
        <c:auto val="1"/>
        <c:lblAlgn val="ctr"/>
        <c:lblOffset val="100"/>
        <c:noMultiLvlLbl val="0"/>
      </c:catAx>
      <c:valAx>
        <c:axId val="58991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053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600</xdr:colOff>
      <xdr:row>2</xdr:row>
      <xdr:rowOff>18720</xdr:rowOff>
    </xdr:from>
    <xdr:to>
      <xdr:col>18</xdr:col>
      <xdr:colOff>608760</xdr:colOff>
      <xdr:row>2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91120" y="342720"/>
          <a:ext cx="6860880" cy="39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33</xdr:row>
      <xdr:rowOff>47520</xdr:rowOff>
    </xdr:from>
    <xdr:to>
      <xdr:col>17</xdr:col>
      <xdr:colOff>349560</xdr:colOff>
      <xdr:row>43</xdr:row>
      <xdr:rowOff>38160</xdr:rowOff>
    </xdr:to>
    <xdr:graphicFrame>
      <xdr:nvGraphicFramePr>
        <xdr:cNvPr id="1" name="Chart 3"/>
        <xdr:cNvGraphicFramePr/>
      </xdr:nvGraphicFramePr>
      <xdr:xfrm>
        <a:off x="8067600" y="5391000"/>
        <a:ext cx="4786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5" min="4" style="1" width="13.99"/>
    <col collapsed="false" customWidth="true" hidden="false" outlineLevel="0" max="6" min="6" style="1" width="8.99"/>
    <col collapsed="false" customWidth="true" hidden="false" outlineLevel="0" max="8" min="7" style="1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n">
        <v>-91.92578125</v>
      </c>
      <c r="E2" s="1" t="n">
        <v>5268.984375</v>
      </c>
      <c r="F2" s="3" t="n">
        <v>697</v>
      </c>
      <c r="G2" s="1" t="n">
        <v>7.69140625</v>
      </c>
      <c r="H2" s="1" t="s">
        <v>3</v>
      </c>
    </row>
    <row r="3" customFormat="false" ht="12.75" hidden="false" customHeight="false" outlineLevel="0" collapsed="false">
      <c r="A3" s="1" t="s">
        <v>8</v>
      </c>
      <c r="B3" s="1" t="s">
        <v>11</v>
      </c>
      <c r="C3" s="1" t="s">
        <v>12</v>
      </c>
      <c r="D3" s="4" t="n">
        <v>1160.953125</v>
      </c>
      <c r="E3" s="1" t="n">
        <v>14741.5625</v>
      </c>
      <c r="F3" s="3" t="n">
        <v>697</v>
      </c>
      <c r="G3" s="1" t="n">
        <v>19.484375</v>
      </c>
      <c r="H3" s="1" t="s">
        <v>3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3</v>
      </c>
      <c r="D4" s="1" t="n">
        <v>10.8046875</v>
      </c>
      <c r="E4" s="1" t="n">
        <v>5407.109375</v>
      </c>
      <c r="F4" s="3" t="n">
        <v>697</v>
      </c>
      <c r="G4" s="1" t="n">
        <v>7.7421875</v>
      </c>
      <c r="H4" s="1" t="s">
        <v>3</v>
      </c>
    </row>
    <row r="5" customFormat="false" ht="12.75" hidden="false" customHeight="false" outlineLevel="0" collapsed="false">
      <c r="A5" s="1" t="s">
        <v>8</v>
      </c>
      <c r="B5" s="1" t="s">
        <v>11</v>
      </c>
      <c r="C5" s="1" t="s">
        <v>14</v>
      </c>
      <c r="D5" s="4" t="n">
        <v>1346.0234375</v>
      </c>
      <c r="E5" s="1" t="n">
        <v>14844.953125</v>
      </c>
      <c r="F5" s="3" t="n">
        <v>697</v>
      </c>
      <c r="G5" s="1" t="n">
        <v>19.3671875</v>
      </c>
      <c r="H5" s="1" t="s">
        <v>3</v>
      </c>
    </row>
    <row r="6" customFormat="false" ht="12.75" hidden="false" customHeight="false" outlineLevel="0" collapsed="false">
      <c r="A6" s="1" t="s">
        <v>8</v>
      </c>
      <c r="B6" s="1" t="s">
        <v>9</v>
      </c>
      <c r="C6" s="1" t="s">
        <v>15</v>
      </c>
      <c r="D6" s="1" t="n">
        <v>3.607421875</v>
      </c>
      <c r="E6" s="1" t="n">
        <v>5205.2421875</v>
      </c>
      <c r="F6" s="3" t="n">
        <v>697</v>
      </c>
      <c r="G6" s="1" t="n">
        <v>7.462890625</v>
      </c>
      <c r="H6" s="1" t="s">
        <v>3</v>
      </c>
    </row>
    <row r="7" customFormat="false" ht="12.75" hidden="false" customHeight="false" outlineLevel="0" collapsed="false">
      <c r="A7" s="1" t="s">
        <v>8</v>
      </c>
      <c r="B7" s="1" t="s">
        <v>11</v>
      </c>
      <c r="C7" s="1" t="s">
        <v>16</v>
      </c>
      <c r="D7" s="4" t="n">
        <v>1911.2109375</v>
      </c>
      <c r="E7" s="1" t="n">
        <v>14963.625</v>
      </c>
      <c r="F7" s="3" t="n">
        <v>697</v>
      </c>
      <c r="G7" s="1" t="n">
        <v>18.7265625</v>
      </c>
      <c r="H7" s="1" t="s">
        <v>3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7</v>
      </c>
      <c r="D8" s="1" t="n">
        <v>-92.07421875</v>
      </c>
      <c r="E8" s="1" t="n">
        <v>5021.07421875</v>
      </c>
      <c r="F8" s="3" t="n">
        <v>697</v>
      </c>
      <c r="G8" s="1" t="n">
        <v>7.3359375</v>
      </c>
      <c r="H8" s="1" t="s">
        <v>3</v>
      </c>
    </row>
    <row r="9" customFormat="false" ht="12.75" hidden="false" customHeight="false" outlineLevel="0" collapsed="false">
      <c r="A9" s="1" t="s">
        <v>8</v>
      </c>
      <c r="B9" s="1" t="s">
        <v>11</v>
      </c>
      <c r="C9" s="1" t="s">
        <v>18</v>
      </c>
      <c r="D9" s="4" t="n">
        <v>1495.40625</v>
      </c>
      <c r="E9" s="1" t="n">
        <v>13899.828125</v>
      </c>
      <c r="F9" s="3" t="n">
        <v>697</v>
      </c>
      <c r="G9" s="1" t="n">
        <v>17.796875</v>
      </c>
      <c r="H9" s="1" t="s">
        <v>3</v>
      </c>
    </row>
    <row r="10" customFormat="false" ht="12.75" hidden="false" customHeight="false" outlineLevel="0" collapsed="false">
      <c r="A10" s="1" t="s">
        <v>8</v>
      </c>
      <c r="B10" s="1" t="s">
        <v>9</v>
      </c>
      <c r="C10" s="1" t="s">
        <v>19</v>
      </c>
      <c r="D10" s="1" t="n">
        <v>-134.466796875</v>
      </c>
      <c r="E10" s="1" t="n">
        <v>4824.8515625</v>
      </c>
      <c r="F10" s="3" t="n">
        <v>697</v>
      </c>
      <c r="G10" s="1" t="n">
        <v>7.115234375</v>
      </c>
      <c r="H10" s="1" t="s">
        <v>3</v>
      </c>
    </row>
    <row r="11" customFormat="false" ht="12.75" hidden="false" customHeight="false" outlineLevel="0" collapsed="false">
      <c r="A11" s="1" t="s">
        <v>8</v>
      </c>
      <c r="B11" s="1" t="s">
        <v>11</v>
      </c>
      <c r="C11" s="1" t="s">
        <v>20</v>
      </c>
      <c r="D11" s="4" t="n">
        <v>445.8828125</v>
      </c>
      <c r="E11" s="1" t="n">
        <v>12507.25</v>
      </c>
      <c r="F11" s="3" t="n">
        <v>697</v>
      </c>
      <c r="G11" s="1" t="n">
        <v>17.3046875</v>
      </c>
      <c r="H11" s="1" t="s">
        <v>3</v>
      </c>
    </row>
    <row r="12" customFormat="false" ht="12.75" hidden="false" customHeight="false" outlineLevel="0" collapsed="false">
      <c r="A12" s="1" t="s">
        <v>8</v>
      </c>
      <c r="B12" s="1" t="s">
        <v>9</v>
      </c>
      <c r="C12" s="1" t="s">
        <v>21</v>
      </c>
      <c r="D12" s="1" t="n">
        <v>-32.18359375</v>
      </c>
      <c r="E12" s="1" t="n">
        <v>4852.26171875</v>
      </c>
      <c r="F12" s="3" t="n">
        <v>697</v>
      </c>
      <c r="G12" s="1" t="n">
        <v>7.0078125</v>
      </c>
      <c r="H12" s="1" t="s">
        <v>3</v>
      </c>
    </row>
    <row r="13" customFormat="false" ht="12.75" hidden="false" customHeight="false" outlineLevel="0" collapsed="false">
      <c r="A13" s="1" t="s">
        <v>8</v>
      </c>
      <c r="B13" s="1" t="s">
        <v>11</v>
      </c>
      <c r="C13" s="1" t="s">
        <v>22</v>
      </c>
      <c r="D13" s="4" t="n">
        <v>432.296875</v>
      </c>
      <c r="E13" s="1" t="n">
        <v>12177.8359375</v>
      </c>
      <c r="F13" s="3" t="n">
        <v>697</v>
      </c>
      <c r="G13" s="1" t="n">
        <v>16.8515625</v>
      </c>
      <c r="H13" s="1" t="s">
        <v>3</v>
      </c>
    </row>
    <row r="14" customFormat="false" ht="12.75" hidden="false" customHeight="false" outlineLevel="0" collapsed="false">
      <c r="A14" s="1" t="s">
        <v>8</v>
      </c>
      <c r="B14" s="1" t="s">
        <v>9</v>
      </c>
      <c r="C14" s="1" t="s">
        <v>23</v>
      </c>
      <c r="D14" s="1" t="n">
        <v>37.26953125</v>
      </c>
      <c r="E14" s="1" t="n">
        <v>4894.48828125</v>
      </c>
      <c r="F14" s="3" t="n">
        <v>697</v>
      </c>
      <c r="G14" s="1" t="n">
        <v>6.96875</v>
      </c>
      <c r="H14" s="1" t="s">
        <v>3</v>
      </c>
    </row>
    <row r="15" customFormat="false" ht="12.75" hidden="false" customHeight="false" outlineLevel="0" collapsed="false">
      <c r="A15" s="1" t="s">
        <v>8</v>
      </c>
      <c r="B15" s="1" t="s">
        <v>11</v>
      </c>
      <c r="C15" s="1" t="s">
        <v>24</v>
      </c>
      <c r="D15" s="4" t="n">
        <v>823.5234375</v>
      </c>
      <c r="E15" s="1" t="n">
        <v>11725.0390625</v>
      </c>
      <c r="F15" s="3" t="n">
        <v>697</v>
      </c>
      <c r="G15" s="1" t="n">
        <v>15.640625</v>
      </c>
      <c r="H15" s="1" t="s">
        <v>3</v>
      </c>
    </row>
    <row r="16" customFormat="false" ht="12.75" hidden="false" customHeight="false" outlineLevel="0" collapsed="false">
      <c r="A16" s="1" t="s">
        <v>8</v>
      </c>
      <c r="B16" s="1" t="s">
        <v>9</v>
      </c>
      <c r="C16" s="1" t="s">
        <v>25</v>
      </c>
      <c r="D16" s="1" t="n">
        <v>-38.6015625</v>
      </c>
      <c r="E16" s="1" t="n">
        <v>4736.9375</v>
      </c>
      <c r="F16" s="3" t="n">
        <v>697</v>
      </c>
      <c r="G16" s="1" t="n">
        <v>6.8515625</v>
      </c>
      <c r="H16" s="1" t="s">
        <v>3</v>
      </c>
    </row>
    <row r="17" customFormat="false" ht="12.75" hidden="false" customHeight="false" outlineLevel="0" collapsed="false">
      <c r="A17" s="1" t="s">
        <v>8</v>
      </c>
      <c r="B17" s="1" t="s">
        <v>11</v>
      </c>
      <c r="C17" s="1" t="s">
        <v>26</v>
      </c>
      <c r="D17" s="4" t="n">
        <v>820.59375</v>
      </c>
      <c r="E17" s="1" t="n">
        <v>11673.1015625</v>
      </c>
      <c r="F17" s="3" t="n">
        <v>697</v>
      </c>
      <c r="G17" s="1" t="n">
        <v>15.5703125</v>
      </c>
      <c r="H17" s="1" t="s">
        <v>3</v>
      </c>
    </row>
    <row r="18" customFormat="false" ht="12.75" hidden="false" customHeight="false" outlineLevel="0" collapsed="false">
      <c r="A18" s="1" t="s">
        <v>8</v>
      </c>
      <c r="B18" s="1" t="s">
        <v>9</v>
      </c>
      <c r="C18" s="1" t="s">
        <v>27</v>
      </c>
      <c r="D18" s="5" t="n">
        <v>16208.40234375</v>
      </c>
      <c r="E18" s="1" t="n">
        <v>21719.05859375</v>
      </c>
      <c r="F18" s="3" t="n">
        <v>697</v>
      </c>
      <c r="G18" s="1" t="n">
        <v>7.90625</v>
      </c>
      <c r="H18" s="1" t="s">
        <v>3</v>
      </c>
    </row>
    <row r="19" customFormat="false" ht="12.75" hidden="false" customHeight="false" outlineLevel="0" collapsed="false">
      <c r="A19" s="1" t="s">
        <v>8</v>
      </c>
      <c r="B19" s="1" t="s">
        <v>11</v>
      </c>
      <c r="C19" s="1" t="s">
        <v>28</v>
      </c>
      <c r="D19" s="1" t="n">
        <v>580.296875</v>
      </c>
      <c r="E19" s="1" t="n">
        <v>14291.59375</v>
      </c>
      <c r="F19" s="3" t="n">
        <v>697</v>
      </c>
      <c r="G19" s="1" t="n">
        <v>19.671875</v>
      </c>
      <c r="H19" s="1" t="s">
        <v>3</v>
      </c>
    </row>
    <row r="20" customFormat="false" ht="12.75" hidden="false" customHeight="false" outlineLevel="0" collapsed="false">
      <c r="A20" s="1" t="s">
        <v>8</v>
      </c>
      <c r="B20" s="1" t="s">
        <v>9</v>
      </c>
      <c r="C20" s="1" t="s">
        <v>29</v>
      </c>
      <c r="D20" s="5" t="n">
        <v>17348.5</v>
      </c>
      <c r="E20" s="1" t="n">
        <v>22821.0390625</v>
      </c>
      <c r="F20" s="3" t="n">
        <v>697</v>
      </c>
      <c r="G20" s="1" t="n">
        <v>7.8515625</v>
      </c>
      <c r="H20" s="1" t="s">
        <v>3</v>
      </c>
    </row>
    <row r="21" customFormat="false" ht="12.75" hidden="false" customHeight="false" outlineLevel="0" collapsed="false">
      <c r="A21" s="1" t="s">
        <v>8</v>
      </c>
      <c r="B21" s="1" t="s">
        <v>11</v>
      </c>
      <c r="C21" s="1" t="s">
        <v>30</v>
      </c>
      <c r="D21" s="1" t="n">
        <v>731.734375</v>
      </c>
      <c r="E21" s="1" t="n">
        <v>14061.859375</v>
      </c>
      <c r="F21" s="3" t="n">
        <v>697</v>
      </c>
      <c r="G21" s="1" t="n">
        <v>19.125</v>
      </c>
      <c r="H21" s="1" t="s">
        <v>3</v>
      </c>
    </row>
    <row r="22" customFormat="false" ht="12.75" hidden="false" customHeight="false" outlineLevel="0" collapsed="false">
      <c r="A22" s="1" t="s">
        <v>8</v>
      </c>
      <c r="B22" s="1" t="s">
        <v>9</v>
      </c>
      <c r="C22" s="1" t="s">
        <v>31</v>
      </c>
      <c r="D22" s="5" t="n">
        <v>7833.80078125</v>
      </c>
      <c r="E22" s="1" t="n">
        <v>13178.375</v>
      </c>
      <c r="F22" s="3" t="n">
        <v>697</v>
      </c>
      <c r="G22" s="1" t="n">
        <v>7.66796875</v>
      </c>
      <c r="H22" s="1" t="s">
        <v>3</v>
      </c>
    </row>
    <row r="23" customFormat="false" ht="12.75" hidden="false" customHeight="false" outlineLevel="0" collapsed="false">
      <c r="A23" s="1" t="s">
        <v>8</v>
      </c>
      <c r="B23" s="1" t="s">
        <v>11</v>
      </c>
      <c r="C23" s="1" t="s">
        <v>32</v>
      </c>
      <c r="D23" s="1" t="n">
        <v>845.0859375</v>
      </c>
      <c r="E23" s="1" t="n">
        <v>13821.265625</v>
      </c>
      <c r="F23" s="3" t="n">
        <v>697</v>
      </c>
      <c r="G23" s="1" t="n">
        <v>18.6171875</v>
      </c>
      <c r="H23" s="1" t="s">
        <v>3</v>
      </c>
    </row>
    <row r="24" customFormat="false" ht="12.75" hidden="false" customHeight="false" outlineLevel="0" collapsed="false">
      <c r="A24" s="1" t="s">
        <v>8</v>
      </c>
      <c r="B24" s="1" t="s">
        <v>9</v>
      </c>
      <c r="C24" s="1" t="s">
        <v>33</v>
      </c>
      <c r="D24" s="5" t="n">
        <v>5301.671875</v>
      </c>
      <c r="E24" s="1" t="n">
        <v>10567.2890625</v>
      </c>
      <c r="F24" s="3" t="n">
        <v>697</v>
      </c>
      <c r="G24" s="1" t="n">
        <v>7.5546875</v>
      </c>
      <c r="H24" s="1" t="s">
        <v>3</v>
      </c>
    </row>
    <row r="25" customFormat="false" ht="12.75" hidden="false" customHeight="false" outlineLevel="0" collapsed="false">
      <c r="A25" s="1" t="s">
        <v>8</v>
      </c>
      <c r="B25" s="1" t="s">
        <v>11</v>
      </c>
      <c r="C25" s="1" t="s">
        <v>34</v>
      </c>
      <c r="D25" s="1" t="n">
        <v>539.765625</v>
      </c>
      <c r="E25" s="1" t="n">
        <v>13260.015625</v>
      </c>
      <c r="F25" s="3" t="n">
        <v>697</v>
      </c>
      <c r="G25" s="1" t="n">
        <v>18.25</v>
      </c>
      <c r="H25" s="1" t="s">
        <v>3</v>
      </c>
    </row>
    <row r="26" customFormat="false" ht="12.75" hidden="false" customHeight="false" outlineLevel="0" collapsed="false">
      <c r="A26" s="1" t="s">
        <v>8</v>
      </c>
      <c r="B26" s="1" t="s">
        <v>9</v>
      </c>
      <c r="C26" s="1" t="s">
        <v>35</v>
      </c>
      <c r="D26" s="5" t="n">
        <v>6509.3828125</v>
      </c>
      <c r="E26" s="1" t="n">
        <v>11706.93359375</v>
      </c>
      <c r="F26" s="3" t="n">
        <v>697</v>
      </c>
      <c r="G26" s="1" t="n">
        <v>7.45703125</v>
      </c>
      <c r="H26" s="1" t="s">
        <v>3</v>
      </c>
    </row>
    <row r="27" customFormat="false" ht="12.75" hidden="false" customHeight="false" outlineLevel="0" collapsed="false">
      <c r="A27" s="1" t="s">
        <v>8</v>
      </c>
      <c r="B27" s="1" t="s">
        <v>11</v>
      </c>
      <c r="C27" s="1" t="s">
        <v>36</v>
      </c>
      <c r="D27" s="1" t="n">
        <v>206.96875</v>
      </c>
      <c r="E27" s="1" t="n">
        <v>12774.75</v>
      </c>
      <c r="F27" s="3" t="n">
        <v>697</v>
      </c>
      <c r="G27" s="1" t="n">
        <v>18.03125</v>
      </c>
      <c r="H27" s="1" t="s">
        <v>3</v>
      </c>
    </row>
    <row r="28" customFormat="false" ht="12.75" hidden="false" customHeight="false" outlineLevel="0" collapsed="false">
      <c r="A28" s="1" t="s">
        <v>8</v>
      </c>
      <c r="B28" s="1" t="s">
        <v>9</v>
      </c>
      <c r="C28" s="1" t="s">
        <v>37</v>
      </c>
      <c r="D28" s="5" t="n">
        <v>7943.8359375</v>
      </c>
      <c r="E28" s="1" t="n">
        <v>12882.734375</v>
      </c>
      <c r="F28" s="3" t="n">
        <v>697</v>
      </c>
      <c r="G28" s="1" t="n">
        <v>7.0859375</v>
      </c>
      <c r="H28" s="1" t="s">
        <v>3</v>
      </c>
    </row>
    <row r="29" customFormat="false" ht="12.75" hidden="false" customHeight="false" outlineLevel="0" collapsed="false">
      <c r="A29" s="1" t="s">
        <v>8</v>
      </c>
      <c r="B29" s="1" t="s">
        <v>11</v>
      </c>
      <c r="C29" s="1" t="s">
        <v>38</v>
      </c>
      <c r="D29" s="1" t="n">
        <v>36.9296875</v>
      </c>
      <c r="E29" s="1" t="n">
        <v>11956.71875</v>
      </c>
      <c r="F29" s="3" t="n">
        <v>697</v>
      </c>
      <c r="G29" s="1" t="n">
        <v>17.1015625</v>
      </c>
      <c r="H29" s="1" t="s">
        <v>3</v>
      </c>
    </row>
    <row r="30" customFormat="false" ht="12.75" hidden="false" customHeight="false" outlineLevel="0" collapsed="false">
      <c r="A30" s="1" t="s">
        <v>8</v>
      </c>
      <c r="B30" s="1" t="s">
        <v>9</v>
      </c>
      <c r="C30" s="1" t="s">
        <v>39</v>
      </c>
      <c r="D30" s="5" t="n">
        <v>7809.02734375</v>
      </c>
      <c r="E30" s="1" t="n">
        <v>12734.3125</v>
      </c>
      <c r="F30" s="3" t="n">
        <v>697</v>
      </c>
      <c r="G30" s="1" t="n">
        <v>7.06640625</v>
      </c>
      <c r="H30" s="1" t="s">
        <v>3</v>
      </c>
    </row>
    <row r="31" customFormat="false" ht="12.75" hidden="false" customHeight="false" outlineLevel="0" collapsed="false">
      <c r="A31" s="1" t="s">
        <v>8</v>
      </c>
      <c r="B31" s="1" t="s">
        <v>11</v>
      </c>
      <c r="C31" s="1" t="s">
        <v>40</v>
      </c>
      <c r="D31" s="1" t="n">
        <v>372.921875</v>
      </c>
      <c r="E31" s="1" t="n">
        <v>11405.125</v>
      </c>
      <c r="F31" s="3" t="n">
        <v>697</v>
      </c>
      <c r="G31" s="1" t="n">
        <v>15.828125</v>
      </c>
      <c r="H31" s="1" t="s">
        <v>3</v>
      </c>
    </row>
    <row r="32" customFormat="false" ht="12.75" hidden="false" customHeight="false" outlineLevel="0" collapsed="false">
      <c r="A32" s="1" t="s">
        <v>8</v>
      </c>
      <c r="B32" s="1" t="s">
        <v>9</v>
      </c>
      <c r="C32" s="1" t="s">
        <v>41</v>
      </c>
      <c r="D32" s="5" t="n">
        <v>7129.7890625</v>
      </c>
      <c r="E32" s="1" t="n">
        <v>12016.95703125</v>
      </c>
      <c r="F32" s="3" t="n">
        <v>697</v>
      </c>
      <c r="G32" s="1" t="n">
        <v>7.01171875</v>
      </c>
      <c r="H32" s="1" t="s">
        <v>3</v>
      </c>
    </row>
    <row r="33" customFormat="false" ht="12.75" hidden="false" customHeight="false" outlineLevel="0" collapsed="false">
      <c r="A33" s="1" t="s">
        <v>8</v>
      </c>
      <c r="B33" s="1" t="s">
        <v>11</v>
      </c>
      <c r="C33" s="1" t="s">
        <v>42</v>
      </c>
      <c r="D33" s="1" t="n">
        <v>325.8984375</v>
      </c>
      <c r="E33" s="1" t="n">
        <v>11194.7421875</v>
      </c>
      <c r="F33" s="3" t="n">
        <v>697</v>
      </c>
      <c r="G33" s="1" t="n">
        <v>15.59375</v>
      </c>
      <c r="H33" s="1" t="s">
        <v>3</v>
      </c>
    </row>
    <row r="35" customFormat="false" ht="51" hidden="false" customHeight="false" outlineLevel="0" collapsed="false">
      <c r="A35" s="6"/>
      <c r="B35" s="7" t="s">
        <v>43</v>
      </c>
      <c r="C35" s="7" t="s">
        <v>43</v>
      </c>
      <c r="D35" s="7" t="s">
        <v>44</v>
      </c>
      <c r="E35" s="7" t="s">
        <v>44</v>
      </c>
      <c r="F35" s="7" t="s">
        <v>45</v>
      </c>
      <c r="G35" s="7" t="s">
        <v>45</v>
      </c>
      <c r="H35" s="7" t="s">
        <v>46</v>
      </c>
      <c r="I35" s="7" t="s">
        <v>46</v>
      </c>
    </row>
    <row r="36" customFormat="false" ht="12.75" hidden="false" customHeight="false" outlineLevel="0" collapsed="false">
      <c r="A36" s="8" t="s">
        <v>47</v>
      </c>
      <c r="B36" s="6" t="n">
        <f aca="false">D18</f>
        <v>16208.40234375</v>
      </c>
      <c r="C36" s="6" t="n">
        <f aca="false">D20</f>
        <v>17348.5</v>
      </c>
      <c r="D36" s="6" t="n">
        <f aca="false">D22</f>
        <v>7833.80078125</v>
      </c>
      <c r="E36" s="6" t="n">
        <f aca="false">D24</f>
        <v>5301.671875</v>
      </c>
      <c r="F36" s="6" t="n">
        <f aca="false">D26</f>
        <v>6509.3828125</v>
      </c>
      <c r="G36" s="6" t="n">
        <f aca="false">D28</f>
        <v>7943.8359375</v>
      </c>
      <c r="H36" s="6" t="n">
        <f aca="false">D30</f>
        <v>7809.02734375</v>
      </c>
      <c r="I36" s="6" t="n">
        <f aca="false">D32</f>
        <v>7129.7890625</v>
      </c>
    </row>
    <row r="37" customFormat="false" ht="12.75" hidden="false" customHeight="false" outlineLevel="0" collapsed="false">
      <c r="A37" s="8" t="s">
        <v>48</v>
      </c>
      <c r="B37" s="6" t="n">
        <f aca="false">D3</f>
        <v>1160.953125</v>
      </c>
      <c r="C37" s="6" t="n">
        <f aca="false">D5</f>
        <v>1346.0234375</v>
      </c>
      <c r="D37" s="6" t="n">
        <f aca="false">D7</f>
        <v>1911.2109375</v>
      </c>
      <c r="E37" s="6" t="n">
        <f aca="false">D9</f>
        <v>1495.40625</v>
      </c>
      <c r="F37" s="6" t="n">
        <f aca="false">D11</f>
        <v>445.8828125</v>
      </c>
      <c r="G37" s="6" t="n">
        <f aca="false">D13</f>
        <v>432.296875</v>
      </c>
      <c r="H37" s="6" t="n">
        <f aca="false">D15</f>
        <v>823.5234375</v>
      </c>
      <c r="I37" s="6" t="n">
        <f aca="false">D17</f>
        <v>820.59375</v>
      </c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9" t="s">
        <v>49</v>
      </c>
      <c r="B39" s="9"/>
      <c r="C39" s="9"/>
      <c r="D39" s="9"/>
      <c r="E39" s="9"/>
      <c r="F39" s="9"/>
      <c r="G39" s="9"/>
      <c r="H39" s="9"/>
      <c r="I39" s="6"/>
    </row>
    <row r="40" customFormat="false" ht="38.25" hidden="false" customHeight="false" outlineLevel="0" collapsed="false">
      <c r="A40" s="10" t="s">
        <v>50</v>
      </c>
      <c r="B40" s="6" t="n">
        <f aca="false">B36/$C$36</f>
        <v>0.934282637908176</v>
      </c>
      <c r="C40" s="6" t="n">
        <f aca="false">C36/$C$36</f>
        <v>1</v>
      </c>
      <c r="D40" s="6" t="n">
        <f aca="false">D36/$C$36</f>
        <v>0.451554934504424</v>
      </c>
      <c r="E40" s="6" t="n">
        <f aca="false">E36/$C$36</f>
        <v>0.305598286595383</v>
      </c>
      <c r="F40" s="6" t="n">
        <f aca="false">F36/$C$36</f>
        <v>0.375213004726633</v>
      </c>
      <c r="G40" s="6" t="n">
        <f aca="false">G36/$C$36</f>
        <v>0.457897566792518</v>
      </c>
      <c r="H40" s="6" t="n">
        <f aca="false">H36/$C$36</f>
        <v>0.450126947214457</v>
      </c>
      <c r="I40" s="6" t="n">
        <f aca="false">I36/$C$36</f>
        <v>0.410974381790933</v>
      </c>
    </row>
    <row r="41" customFormat="false" ht="12.75" hidden="false" customHeight="false" outlineLevel="0" collapsed="false">
      <c r="A41" s="8" t="s">
        <v>51</v>
      </c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8" t="s">
        <v>52</v>
      </c>
      <c r="B42" s="6" t="n">
        <f aca="false">B37/B40</f>
        <v>1242.61447007014</v>
      </c>
      <c r="C42" s="6" t="n">
        <f aca="false">C37/C40</f>
        <v>1346.0234375</v>
      </c>
      <c r="D42" s="6" t="n">
        <f aca="false">D37/D40</f>
        <v>4232.51035800889</v>
      </c>
      <c r="E42" s="6" t="n">
        <f aca="false">E37/E40</f>
        <v>4893.37249452561</v>
      </c>
      <c r="F42" s="6" t="n">
        <f aca="false">F37/F40</f>
        <v>1188.34583791906</v>
      </c>
      <c r="G42" s="6" t="n">
        <f aca="false">G37/G40</f>
        <v>944.090788750318</v>
      </c>
      <c r="H42" s="6" t="n">
        <f aca="false">H37/H40</f>
        <v>1829.53596223521</v>
      </c>
      <c r="I42" s="6" t="n">
        <f aca="false">I37/I40</f>
        <v>1996.70292445977</v>
      </c>
    </row>
    <row r="43" customFormat="false" ht="51" hidden="false" customHeight="false" outlineLevel="0" collapsed="false">
      <c r="A43" s="6"/>
      <c r="B43" s="6"/>
      <c r="C43" s="6"/>
      <c r="D43" s="7" t="str">
        <f aca="false">B35</f>
        <v>NaCl / DMSO</v>
      </c>
      <c r="E43" s="7" t="str">
        <f aca="false">D35</f>
        <v>CDDP 10uM / DMSO</v>
      </c>
      <c r="F43" s="7" t="str">
        <f aca="false">F35</f>
        <v>NaCl / SP600125 10µM</v>
      </c>
      <c r="G43" s="7" t="str">
        <f aca="false">H35</f>
        <v>CDDP 10uM / SP600125 10µM</v>
      </c>
      <c r="H43" s="6"/>
      <c r="I43" s="7"/>
    </row>
    <row r="44" customFormat="false" ht="12.75" hidden="false" customHeight="false" outlineLevel="0" collapsed="false">
      <c r="A44" s="8" t="s">
        <v>53</v>
      </c>
      <c r="B44" s="6"/>
      <c r="C44" s="6"/>
      <c r="D44" s="6" t="n">
        <f aca="false">AVERAGE(B42:C42)</f>
        <v>1294.31895378507</v>
      </c>
      <c r="E44" s="6" t="n">
        <f aca="false">AVERAGE(D42:E42)</f>
        <v>4562.94142626725</v>
      </c>
      <c r="F44" s="6" t="n">
        <f aca="false">AVERAGE(F42:G42)</f>
        <v>1066.21831333469</v>
      </c>
      <c r="G44" s="6" t="n">
        <f aca="false">AVERAGE(H42:I42)</f>
        <v>1913.11944334749</v>
      </c>
      <c r="H44" s="6"/>
      <c r="I44" s="6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</sheetData>
  <mergeCells count="1">
    <mergeCell ref="A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ew, Lois Shi-Qi</cp:lastModifiedBy>
  <dcterms:modified xsi:type="dcterms:W3CDTF">2024-09-10T09:38:41Z</dcterms:modified>
  <cp:revision>0</cp:revision>
  <dc:subject/>
  <dc:title/>
</cp:coreProperties>
</file>